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45273957"/>
        <c:axId val="52155639"/>
      </c:scatterChart>
      <c:valAx>
        <c:axId val="4527395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55639"/>
        <c:crossesAt val="0"/>
        <c:crossBetween val="midCat"/>
      </c:valAx>
      <c:valAx>
        <c:axId val="5215563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395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41648950"/>
        <c:axId val="4549200"/>
      </c:scatterChart>
      <c:valAx>
        <c:axId val="416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200"/>
        <c:crossesAt val="0"/>
        <c:crossBetween val="midCat"/>
      </c:valAx>
      <c:valAx>
        <c:axId val="454920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48950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9170253"/>
        <c:axId val="83945702"/>
      </c:scatterChart>
      <c:valAx>
        <c:axId val="39170253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45702"/>
        <c:crossesAt val="0"/>
        <c:crossBetween val="midCat"/>
      </c:valAx>
      <c:valAx>
        <c:axId val="8394570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70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8931075"/>
        <c:axId val="16781441"/>
      </c:scatterChart>
      <c:valAx>
        <c:axId val="7893107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81441"/>
        <c:crossBetween val="midCat"/>
      </c:valAx>
      <c:valAx>
        <c:axId val="16781441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3107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8114095"/>
        <c:axId val="33254331"/>
      </c:scatterChart>
      <c:valAx>
        <c:axId val="1811409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54331"/>
        <c:crosses val="max"/>
        <c:crossBetween val="midCat"/>
      </c:valAx>
      <c:valAx>
        <c:axId val="332543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1409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2221655"/>
        <c:axId val="65452167"/>
      </c:scatterChart>
      <c:valAx>
        <c:axId val="1222165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52167"/>
        <c:crossesAt val="0"/>
        <c:crossBetween val="midCat"/>
      </c:valAx>
      <c:valAx>
        <c:axId val="654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21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